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95088264"/>
        <c:axId val="97996633"/>
      </c:barChart>
      <c:catAx>
        <c:axId val="9508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6633"/>
        <c:crossesAt val="0"/>
        <c:auto val="1"/>
        <c:lblAlgn val="ctr"/>
        <c:lblOffset val="100"/>
        <c:noMultiLvlLbl val="0"/>
      </c:catAx>
      <c:valAx>
        <c:axId val="9799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88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74693079"/>
        <c:axId val="88599716"/>
      </c:barChart>
      <c:catAx>
        <c:axId val="74693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99716"/>
        <c:crossesAt val="0"/>
        <c:auto val="1"/>
        <c:lblAlgn val="ctr"/>
        <c:lblOffset val="100"/>
        <c:noMultiLvlLbl val="0"/>
      </c:catAx>
      <c:valAx>
        <c:axId val="8859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3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82971162"/>
        <c:axId val="45372236"/>
      </c:barChart>
      <c:catAx>
        <c:axId val="82971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2236"/>
        <c:crossesAt val="0"/>
        <c:auto val="1"/>
        <c:lblAlgn val="ctr"/>
        <c:lblOffset val="100"/>
        <c:noMultiLvlLbl val="0"/>
      </c:catAx>
      <c:valAx>
        <c:axId val="45372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1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9871"/>
        <c:axId val="42702114"/>
      </c:lineChart>
      <c:catAx>
        <c:axId val="91999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2114"/>
        <c:crossesAt val="0"/>
        <c:auto val="1"/>
        <c:lblAlgn val="ctr"/>
        <c:lblOffset val="100"/>
        <c:noMultiLvlLbl val="0"/>
      </c:catAx>
      <c:valAx>
        <c:axId val="4270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99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59536138"/>
        <c:axId val="11927410"/>
      </c:barChart>
      <c:catAx>
        <c:axId val="5953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7410"/>
        <c:crossesAt val="0"/>
        <c:auto val="1"/>
        <c:lblAlgn val="ctr"/>
        <c:lblOffset val="100"/>
        <c:noMultiLvlLbl val="0"/>
      </c:catAx>
      <c:valAx>
        <c:axId val="11927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6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8422"/>
        <c:axId val="76665239"/>
      </c:lineChart>
      <c:catAx>
        <c:axId val="12358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65239"/>
        <c:crossesAt val="0"/>
        <c:auto val="1"/>
        <c:lblAlgn val="ctr"/>
        <c:lblOffset val="100"/>
        <c:noMultiLvlLbl val="0"/>
      </c:catAx>
      <c:valAx>
        <c:axId val="76665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5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31351888"/>
        <c:axId val="8163498"/>
      </c:barChart>
      <c:catAx>
        <c:axId val="3135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498"/>
        <c:crossesAt val="0"/>
        <c:auto val="1"/>
        <c:lblAlgn val="ctr"/>
        <c:lblOffset val="100"/>
        <c:noMultiLvlLbl val="0"/>
      </c:catAx>
      <c:valAx>
        <c:axId val="816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1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31181280"/>
        <c:axId val="67753361"/>
      </c:barChart>
      <c:catAx>
        <c:axId val="31181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53361"/>
        <c:crossesAt val="0"/>
        <c:auto val="1"/>
        <c:lblAlgn val="ctr"/>
        <c:lblOffset val="100"/>
        <c:noMultiLvlLbl val="0"/>
      </c:catAx>
      <c:valAx>
        <c:axId val="6775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5990"/>
        <c:axId val="68581686"/>
      </c:lineChart>
      <c:catAx>
        <c:axId val="6097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81686"/>
        <c:crossesAt val="0"/>
        <c:auto val="1"/>
        <c:lblAlgn val="ctr"/>
        <c:lblOffset val="100"/>
        <c:noMultiLvlLbl val="0"/>
      </c:catAx>
      <c:valAx>
        <c:axId val="6858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5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56704014"/>
        <c:axId val="72247662"/>
      </c:barChart>
      <c:catAx>
        <c:axId val="5670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7662"/>
        <c:crossesAt val="0"/>
        <c:auto val="1"/>
        <c:lblAlgn val="ctr"/>
        <c:lblOffset val="100"/>
        <c:noMultiLvlLbl val="0"/>
      </c:catAx>
      <c:valAx>
        <c:axId val="7224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8460"/>
        <c:axId val="22202178"/>
      </c:lineChart>
      <c:catAx>
        <c:axId val="8377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02178"/>
        <c:crossesAt val="0"/>
        <c:auto val="1"/>
        <c:lblAlgn val="ctr"/>
        <c:lblOffset val="100"/>
        <c:noMultiLvlLbl val="0"/>
      </c:catAx>
      <c:valAx>
        <c:axId val="22202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8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33521048"/>
        <c:axId val="15835583"/>
      </c:barChart>
      <c:catAx>
        <c:axId val="33521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5583"/>
        <c:crossesAt val="0"/>
        <c:auto val="1"/>
        <c:lblAlgn val="ctr"/>
        <c:lblOffset val="100"/>
        <c:noMultiLvlLbl val="0"/>
      </c:catAx>
      <c:valAx>
        <c:axId val="15835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21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88750553"/>
        <c:axId val="92556260"/>
      </c:barChart>
      <c:catAx>
        <c:axId val="88750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6260"/>
        <c:crossesAt val="0"/>
        <c:auto val="1"/>
        <c:lblAlgn val="ctr"/>
        <c:lblOffset val="100"/>
        <c:noMultiLvlLbl val="0"/>
      </c:catAx>
      <c:valAx>
        <c:axId val="9255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0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7429"/>
        <c:axId val="88014053"/>
      </c:lineChart>
      <c:catAx>
        <c:axId val="36537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4053"/>
        <c:crossesAt val="0"/>
        <c:auto val="1"/>
        <c:lblAlgn val="ctr"/>
        <c:lblOffset val="100"/>
        <c:noMultiLvlLbl val="0"/>
      </c:catAx>
      <c:valAx>
        <c:axId val="88014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3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0272"/>
        <c:axId val="54408438"/>
      </c:lineChart>
      <c:catAx>
        <c:axId val="5009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08438"/>
        <c:crossesAt val="0"/>
        <c:auto val="1"/>
        <c:lblAlgn val="ctr"/>
        <c:lblOffset val="100"/>
        <c:noMultiLvlLbl val="0"/>
      </c:catAx>
      <c:valAx>
        <c:axId val="54408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13945790"/>
        <c:axId val="37959906"/>
      </c:barChart>
      <c:catAx>
        <c:axId val="13945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9906"/>
        <c:crossesAt val="0"/>
        <c:auto val="1"/>
        <c:lblAlgn val="ctr"/>
        <c:lblOffset val="100"/>
        <c:noMultiLvlLbl val="0"/>
      </c:catAx>
      <c:valAx>
        <c:axId val="3795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45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9072"/>
        <c:axId val="36481670"/>
      </c:lineChart>
      <c:catAx>
        <c:axId val="45759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1670"/>
        <c:crossesAt val="0"/>
        <c:auto val="1"/>
        <c:lblAlgn val="ctr"/>
        <c:lblOffset val="100"/>
        <c:noMultiLvlLbl val="0"/>
      </c:catAx>
      <c:valAx>
        <c:axId val="36481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5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16409267"/>
        <c:axId val="2478373"/>
      </c:barChart>
      <c:catAx>
        <c:axId val="16409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8373"/>
        <c:crossesAt val="0"/>
        <c:auto val="1"/>
        <c:lblAlgn val="ctr"/>
        <c:lblOffset val="100"/>
        <c:noMultiLvlLbl val="0"/>
      </c:catAx>
      <c:valAx>
        <c:axId val="247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3560"/>
        <c:axId val="11574595"/>
      </c:lineChart>
      <c:catAx>
        <c:axId val="37923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74595"/>
        <c:crossesAt val="0"/>
        <c:auto val="1"/>
        <c:lblAlgn val="ctr"/>
        <c:lblOffset val="100"/>
        <c:noMultiLvlLbl val="0"/>
      </c:catAx>
      <c:valAx>
        <c:axId val="1157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23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7742268"/>
        <c:axId val="42848816"/>
      </c:barChart>
      <c:catAx>
        <c:axId val="774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48816"/>
        <c:crossesAt val="0"/>
        <c:auto val="1"/>
        <c:lblAlgn val="ctr"/>
        <c:lblOffset val="100"/>
        <c:noMultiLvlLbl val="0"/>
      </c:catAx>
      <c:valAx>
        <c:axId val="42848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2270"/>
        <c:axId val="13310784"/>
      </c:lineChart>
      <c:catAx>
        <c:axId val="2831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10784"/>
        <c:crossesAt val="0"/>
        <c:auto val="1"/>
        <c:lblAlgn val="ctr"/>
        <c:lblOffset val="100"/>
        <c:noMultiLvlLbl val="0"/>
      </c:catAx>
      <c:valAx>
        <c:axId val="13310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12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84657751"/>
        <c:axId val="72199348"/>
      </c:barChart>
      <c:catAx>
        <c:axId val="8465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9348"/>
        <c:crossesAt val="0"/>
        <c:auto val="1"/>
        <c:lblAlgn val="ctr"/>
        <c:lblOffset val="100"/>
        <c:noMultiLvlLbl val="0"/>
      </c:catAx>
      <c:valAx>
        <c:axId val="7219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497"/>
        <c:axId val="38622280"/>
      </c:lineChart>
      <c:catAx>
        <c:axId val="7647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22280"/>
        <c:crossesAt val="0"/>
        <c:auto val="1"/>
        <c:lblAlgn val="ctr"/>
        <c:lblOffset val="100"/>
        <c:noMultiLvlLbl val="0"/>
      </c:catAx>
      <c:valAx>
        <c:axId val="3862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5091"/>
        <c:axId val="44053690"/>
      </c:lineChart>
      <c:catAx>
        <c:axId val="42205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3690"/>
        <c:crossesAt val="0"/>
        <c:auto val="1"/>
        <c:lblAlgn val="ctr"/>
        <c:lblOffset val="100"/>
        <c:noMultiLvlLbl val="0"/>
      </c:catAx>
      <c:valAx>
        <c:axId val="4405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6266206"/>
        <c:axId val="98328711"/>
      </c:barChart>
      <c:catAx>
        <c:axId val="16266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28711"/>
        <c:crossesAt val="0"/>
        <c:auto val="1"/>
        <c:lblAlgn val="ctr"/>
        <c:lblOffset val="100"/>
        <c:noMultiLvlLbl val="0"/>
      </c:catAx>
      <c:valAx>
        <c:axId val="9832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6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9620"/>
        <c:axId val="95514703"/>
      </c:lineChart>
      <c:catAx>
        <c:axId val="82379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14703"/>
        <c:crossesAt val="0"/>
        <c:auto val="1"/>
        <c:lblAlgn val="ctr"/>
        <c:lblOffset val="100"/>
        <c:noMultiLvlLbl val="0"/>
      </c:catAx>
      <c:valAx>
        <c:axId val="9551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7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84043511"/>
        <c:axId val="56546054"/>
      </c:barChart>
      <c:catAx>
        <c:axId val="84043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6054"/>
        <c:crossesAt val="0"/>
        <c:auto val="1"/>
        <c:lblAlgn val="ctr"/>
        <c:lblOffset val="100"/>
        <c:noMultiLvlLbl val="0"/>
      </c:catAx>
      <c:valAx>
        <c:axId val="56546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4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9351"/>
        <c:axId val="60505324"/>
      </c:lineChart>
      <c:catAx>
        <c:axId val="6021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05324"/>
        <c:crossesAt val="0"/>
        <c:auto val="1"/>
        <c:lblAlgn val="ctr"/>
        <c:lblOffset val="100"/>
        <c:noMultiLvlLbl val="0"/>
      </c:catAx>
      <c:valAx>
        <c:axId val="60505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19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44686367"/>
        <c:axId val="68064704"/>
      </c:barChart>
      <c:catAx>
        <c:axId val="4468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64704"/>
        <c:crossesAt val="0"/>
        <c:auto val="1"/>
        <c:lblAlgn val="ctr"/>
        <c:lblOffset val="100"/>
        <c:noMultiLvlLbl val="0"/>
      </c:catAx>
      <c:valAx>
        <c:axId val="68064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5018"/>
        <c:axId val="36914265"/>
      </c:lineChart>
      <c:catAx>
        <c:axId val="3924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4265"/>
        <c:crossesAt val="0"/>
        <c:auto val="1"/>
        <c:lblAlgn val="ctr"/>
        <c:lblOffset val="100"/>
        <c:noMultiLvlLbl val="0"/>
      </c:catAx>
      <c:valAx>
        <c:axId val="36914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5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6898514"/>
        <c:axId val="75161552"/>
      </c:barChart>
      <c:catAx>
        <c:axId val="6898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61552"/>
        <c:crossesAt val="0"/>
        <c:auto val="1"/>
        <c:lblAlgn val="ctr"/>
        <c:lblOffset val="100"/>
        <c:noMultiLvlLbl val="0"/>
      </c:catAx>
      <c:valAx>
        <c:axId val="75161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8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0906"/>
        <c:axId val="58524837"/>
      </c:lineChart>
      <c:catAx>
        <c:axId val="90810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24837"/>
        <c:crossesAt val="0"/>
        <c:auto val="1"/>
        <c:lblAlgn val="ctr"/>
        <c:lblOffset val="100"/>
        <c:noMultiLvlLbl val="0"/>
      </c:catAx>
      <c:valAx>
        <c:axId val="58524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86166088"/>
        <c:axId val="36648396"/>
      </c:barChart>
      <c:catAx>
        <c:axId val="86166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8396"/>
        <c:crossesAt val="0"/>
        <c:auto val="1"/>
        <c:lblAlgn val="ctr"/>
        <c:lblOffset val="100"/>
        <c:noMultiLvlLbl val="0"/>
      </c:catAx>
      <c:valAx>
        <c:axId val="36648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66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1284141"/>
        <c:axId val="22982860"/>
      </c:barChart>
      <c:catAx>
        <c:axId val="81284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2860"/>
        <c:crossesAt val="0"/>
        <c:auto val="1"/>
        <c:lblAlgn val="ctr"/>
        <c:lblOffset val="100"/>
        <c:noMultiLvlLbl val="0"/>
      </c:catAx>
      <c:valAx>
        <c:axId val="2298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8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3059"/>
        <c:axId val="34212781"/>
      </c:lineChart>
      <c:catAx>
        <c:axId val="1203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12781"/>
        <c:crossesAt val="0"/>
        <c:auto val="1"/>
        <c:lblAlgn val="ctr"/>
        <c:lblOffset val="100"/>
        <c:noMultiLvlLbl val="0"/>
      </c:catAx>
      <c:valAx>
        <c:axId val="34212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32014988"/>
        <c:axId val="51477218"/>
      </c:barChart>
      <c:catAx>
        <c:axId val="32014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77218"/>
        <c:crossesAt val="0"/>
        <c:auto val="1"/>
        <c:lblAlgn val="ctr"/>
        <c:lblOffset val="100"/>
        <c:noMultiLvlLbl val="0"/>
      </c:catAx>
      <c:valAx>
        <c:axId val="51477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14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0250"/>
        <c:axId val="41508382"/>
      </c:lineChart>
      <c:catAx>
        <c:axId val="87560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8382"/>
        <c:crossesAt val="0"/>
        <c:auto val="1"/>
        <c:lblAlgn val="ctr"/>
        <c:lblOffset val="100"/>
        <c:noMultiLvlLbl val="0"/>
      </c:catAx>
      <c:valAx>
        <c:axId val="41508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17255756"/>
        <c:axId val="21399300"/>
      </c:barChart>
      <c:catAx>
        <c:axId val="17255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9300"/>
        <c:crossesAt val="0"/>
        <c:auto val="1"/>
        <c:lblAlgn val="ctr"/>
        <c:lblOffset val="100"/>
        <c:noMultiLvlLbl val="0"/>
      </c:catAx>
      <c:valAx>
        <c:axId val="2139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5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4003"/>
        <c:axId val="81821004"/>
      </c:lineChart>
      <c:catAx>
        <c:axId val="57134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21004"/>
        <c:crossesAt val="0"/>
        <c:auto val="1"/>
        <c:lblAlgn val="ctr"/>
        <c:lblOffset val="100"/>
        <c:noMultiLvlLbl val="0"/>
      </c:catAx>
      <c:valAx>
        <c:axId val="81821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4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49031908"/>
        <c:axId val="96781726"/>
      </c:barChart>
      <c:catAx>
        <c:axId val="49031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1726"/>
        <c:crossesAt val="0"/>
        <c:auto val="1"/>
        <c:lblAlgn val="ctr"/>
        <c:lblOffset val="100"/>
        <c:noMultiLvlLbl val="0"/>
      </c:catAx>
      <c:valAx>
        <c:axId val="9678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31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8246"/>
        <c:axId val="46226000"/>
      </c:lineChart>
      <c:catAx>
        <c:axId val="6745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26000"/>
        <c:crossesAt val="0"/>
        <c:auto val="1"/>
        <c:lblAlgn val="ctr"/>
        <c:lblOffset val="100"/>
        <c:noMultiLvlLbl val="0"/>
      </c:catAx>
      <c:valAx>
        <c:axId val="46226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58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9003440"/>
        <c:axId val="75182782"/>
      </c:barChart>
      <c:catAx>
        <c:axId val="1900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2782"/>
        <c:crossesAt val="0"/>
        <c:auto val="1"/>
        <c:lblAlgn val="ctr"/>
        <c:lblOffset val="100"/>
        <c:noMultiLvlLbl val="0"/>
      </c:catAx>
      <c:valAx>
        <c:axId val="75182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3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1156"/>
        <c:axId val="39538127"/>
      </c:lineChart>
      <c:catAx>
        <c:axId val="7636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8127"/>
        <c:crossesAt val="0"/>
        <c:auto val="1"/>
        <c:lblAlgn val="ctr"/>
        <c:lblOffset val="100"/>
        <c:noMultiLvlLbl val="0"/>
      </c:catAx>
      <c:valAx>
        <c:axId val="39538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1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57984834"/>
        <c:axId val="71983705"/>
      </c:barChart>
      <c:catAx>
        <c:axId val="5798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83705"/>
        <c:crossesAt val="0"/>
        <c:auto val="1"/>
        <c:lblAlgn val="ctr"/>
        <c:lblOffset val="100"/>
        <c:noMultiLvlLbl val="0"/>
      </c:catAx>
      <c:valAx>
        <c:axId val="7198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6365"/>
        <c:axId val="53686705"/>
      </c:lineChart>
      <c:catAx>
        <c:axId val="5652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86705"/>
        <c:crossesAt val="0"/>
        <c:auto val="1"/>
        <c:lblAlgn val="ctr"/>
        <c:lblOffset val="100"/>
        <c:noMultiLvlLbl val="0"/>
      </c:catAx>
      <c:valAx>
        <c:axId val="5368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2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8335"/>
        <c:axId val="39847266"/>
      </c:lineChart>
      <c:catAx>
        <c:axId val="48868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7266"/>
        <c:crossesAt val="0"/>
        <c:auto val="1"/>
        <c:lblAlgn val="ctr"/>
        <c:lblOffset val="100"/>
        <c:noMultiLvlLbl val="0"/>
      </c:catAx>
      <c:valAx>
        <c:axId val="39847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40857063"/>
        <c:axId val="56361502"/>
      </c:barChart>
      <c:catAx>
        <c:axId val="4085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1502"/>
        <c:crossesAt val="0"/>
        <c:auto val="1"/>
        <c:lblAlgn val="ctr"/>
        <c:lblOffset val="100"/>
        <c:noMultiLvlLbl val="0"/>
      </c:catAx>
      <c:valAx>
        <c:axId val="56361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7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2945"/>
        <c:axId val="36291527"/>
      </c:lineChart>
      <c:catAx>
        <c:axId val="1993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1527"/>
        <c:crossesAt val="0"/>
        <c:auto val="1"/>
        <c:lblAlgn val="ctr"/>
        <c:lblOffset val="100"/>
        <c:noMultiLvlLbl val="0"/>
      </c:catAx>
      <c:valAx>
        <c:axId val="36291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2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1019581"/>
        <c:axId val="78937325"/>
      </c:barChart>
      <c:catAx>
        <c:axId val="101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7325"/>
        <c:crossesAt val="0"/>
        <c:auto val="1"/>
        <c:lblAlgn val="ctr"/>
        <c:lblOffset val="100"/>
        <c:noMultiLvlLbl val="0"/>
      </c:catAx>
      <c:valAx>
        <c:axId val="7893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8451"/>
        <c:axId val="83434759"/>
      </c:lineChart>
      <c:catAx>
        <c:axId val="78648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4759"/>
        <c:crossesAt val="0"/>
        <c:auto val="1"/>
        <c:lblAlgn val="ctr"/>
        <c:lblOffset val="100"/>
        <c:noMultiLvlLbl val="0"/>
      </c:catAx>
      <c:valAx>
        <c:axId val="83434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4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93646511"/>
        <c:axId val="89658478"/>
      </c:barChart>
      <c:catAx>
        <c:axId val="9364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58478"/>
        <c:crossesAt val="0"/>
        <c:auto val="1"/>
        <c:lblAlgn val="ctr"/>
        <c:lblOffset val="100"/>
        <c:noMultiLvlLbl val="0"/>
      </c:catAx>
      <c:valAx>
        <c:axId val="89658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6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4009"/>
        <c:axId val="75271499"/>
      </c:lineChart>
      <c:catAx>
        <c:axId val="7225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1499"/>
        <c:crossesAt val="0"/>
        <c:auto val="1"/>
        <c:lblAlgn val="ctr"/>
        <c:lblOffset val="100"/>
        <c:noMultiLvlLbl val="0"/>
      </c:catAx>
      <c:valAx>
        <c:axId val="7527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4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4705152"/>
        <c:axId val="16689765"/>
      </c:barChart>
      <c:catAx>
        <c:axId val="47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89765"/>
        <c:crossesAt val="0"/>
        <c:auto val="1"/>
        <c:lblAlgn val="ctr"/>
        <c:lblOffset val="100"/>
        <c:noMultiLvlLbl val="0"/>
      </c:catAx>
      <c:valAx>
        <c:axId val="1668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43504729"/>
        <c:axId val="87098012"/>
      </c:barChart>
      <c:catAx>
        <c:axId val="43504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8012"/>
        <c:crossesAt val="0"/>
        <c:auto val="1"/>
        <c:lblAlgn val="ctr"/>
        <c:lblOffset val="100"/>
        <c:noMultiLvlLbl val="0"/>
      </c:catAx>
      <c:valAx>
        <c:axId val="87098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0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7229"/>
        <c:axId val="86049328"/>
      </c:lineChart>
      <c:catAx>
        <c:axId val="59887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9328"/>
        <c:crossesAt val="0"/>
        <c:auto val="1"/>
        <c:lblAlgn val="ctr"/>
        <c:lblOffset val="100"/>
        <c:noMultiLvlLbl val="0"/>
      </c:catAx>
      <c:valAx>
        <c:axId val="8604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87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85927577"/>
        <c:axId val="74113096"/>
      </c:barChart>
      <c:catAx>
        <c:axId val="85927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3096"/>
        <c:crossesAt val="0"/>
        <c:auto val="1"/>
        <c:lblAlgn val="ctr"/>
        <c:lblOffset val="100"/>
        <c:noMultiLvlLbl val="0"/>
      </c:catAx>
      <c:valAx>
        <c:axId val="7411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27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3152224"/>
        <c:axId val="45202982"/>
      </c:barChart>
      <c:catAx>
        <c:axId val="2315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2982"/>
        <c:crossesAt val="0"/>
        <c:auto val="1"/>
        <c:lblAlgn val="ctr"/>
        <c:lblOffset val="100"/>
        <c:noMultiLvlLbl val="0"/>
      </c:catAx>
      <c:valAx>
        <c:axId val="45202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52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2248"/>
        <c:axId val="11447749"/>
      </c:lineChart>
      <c:catAx>
        <c:axId val="8842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7749"/>
        <c:crossesAt val="0"/>
        <c:auto val="1"/>
        <c:lblAlgn val="ctr"/>
        <c:lblOffset val="100"/>
        <c:noMultiLvlLbl val="0"/>
      </c:catAx>
      <c:valAx>
        <c:axId val="11447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22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35514846"/>
        <c:axId val="86550091"/>
      </c:barChart>
      <c:catAx>
        <c:axId val="35514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50091"/>
        <c:crossesAt val="0"/>
        <c:auto val="1"/>
        <c:lblAlgn val="ctr"/>
        <c:lblOffset val="100"/>
        <c:noMultiLvlLbl val="0"/>
      </c:catAx>
      <c:valAx>
        <c:axId val="86550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9694"/>
        <c:axId val="83955524"/>
      </c:lineChart>
      <c:catAx>
        <c:axId val="57479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55524"/>
        <c:crossesAt val="0"/>
        <c:auto val="1"/>
        <c:lblAlgn val="ctr"/>
        <c:lblOffset val="100"/>
        <c:noMultiLvlLbl val="0"/>
      </c:catAx>
      <c:valAx>
        <c:axId val="83955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79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87079437"/>
        <c:axId val="51748323"/>
      </c:barChart>
      <c:catAx>
        <c:axId val="8707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8323"/>
        <c:crossesAt val="0"/>
        <c:auto val="1"/>
        <c:lblAlgn val="ctr"/>
        <c:lblOffset val="100"/>
        <c:noMultiLvlLbl val="0"/>
      </c:catAx>
      <c:valAx>
        <c:axId val="51748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79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1331822"/>
        <c:axId val="40737419"/>
      </c:barChart>
      <c:catAx>
        <c:axId val="6133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7419"/>
        <c:crossesAt val="0"/>
        <c:auto val="1"/>
        <c:lblAlgn val="ctr"/>
        <c:lblOffset val="100"/>
        <c:noMultiLvlLbl val="0"/>
      </c:catAx>
      <c:valAx>
        <c:axId val="40737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1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4425"/>
        <c:axId val="17479018"/>
      </c:lineChart>
      <c:catAx>
        <c:axId val="8219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9018"/>
        <c:crossesAt val="0"/>
        <c:auto val="1"/>
        <c:lblAlgn val="ctr"/>
        <c:lblOffset val="100"/>
        <c:noMultiLvlLbl val="0"/>
      </c:catAx>
      <c:valAx>
        <c:axId val="17479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9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74188799"/>
        <c:axId val="76359486"/>
      </c:barChart>
      <c:catAx>
        <c:axId val="7418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9486"/>
        <c:crossesAt val="0"/>
        <c:auto val="1"/>
        <c:lblAlgn val="ctr"/>
        <c:lblOffset val="100"/>
        <c:noMultiLvlLbl val="0"/>
      </c:catAx>
      <c:valAx>
        <c:axId val="76359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2916"/>
        <c:axId val="26785376"/>
      </c:lineChart>
      <c:catAx>
        <c:axId val="8591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5376"/>
        <c:crossesAt val="0"/>
        <c:auto val="1"/>
        <c:lblAlgn val="ctr"/>
        <c:lblOffset val="100"/>
        <c:noMultiLvlLbl val="0"/>
      </c:catAx>
      <c:valAx>
        <c:axId val="26785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2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67916870"/>
        <c:axId val="17450387"/>
      </c:barChart>
      <c:catAx>
        <c:axId val="67916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50387"/>
        <c:crossesAt val="0"/>
        <c:auto val="1"/>
        <c:lblAlgn val="ctr"/>
        <c:lblOffset val="100"/>
        <c:noMultiLvlLbl val="0"/>
      </c:catAx>
      <c:valAx>
        <c:axId val="1745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16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8138"/>
        <c:axId val="34947792"/>
      </c:lineChart>
      <c:catAx>
        <c:axId val="25018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47792"/>
        <c:crossesAt val="0"/>
        <c:auto val="1"/>
        <c:lblAlgn val="ctr"/>
        <c:lblOffset val="100"/>
        <c:noMultiLvlLbl val="0"/>
      </c:catAx>
      <c:valAx>
        <c:axId val="34947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18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8201"/>
        <c:axId val="98027448"/>
      </c:lineChart>
      <c:catAx>
        <c:axId val="3806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7448"/>
        <c:crossesAt val="0"/>
        <c:auto val="1"/>
        <c:lblAlgn val="ctr"/>
        <c:lblOffset val="100"/>
        <c:noMultiLvlLbl val="0"/>
      </c:catAx>
      <c:valAx>
        <c:axId val="9802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6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46482528"/>
        <c:axId val="59867307"/>
      </c:barChart>
      <c:catAx>
        <c:axId val="46482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7307"/>
        <c:crossesAt val="0"/>
        <c:auto val="1"/>
        <c:lblAlgn val="ctr"/>
        <c:lblOffset val="100"/>
        <c:noMultiLvlLbl val="0"/>
      </c:catAx>
      <c:valAx>
        <c:axId val="5986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4166875"/>
        <c:axId val="56341217"/>
      </c:barChart>
      <c:catAx>
        <c:axId val="84166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1217"/>
        <c:crossesAt val="0"/>
        <c:auto val="1"/>
        <c:lblAlgn val="ctr"/>
        <c:lblOffset val="100"/>
        <c:noMultiLvlLbl val="0"/>
      </c:catAx>
      <c:valAx>
        <c:axId val="5634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6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9111"/>
        <c:axId val="89610117"/>
      </c:lineChart>
      <c:catAx>
        <c:axId val="68449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10117"/>
        <c:crossesAt val="0"/>
        <c:auto val="1"/>
        <c:lblAlgn val="ctr"/>
        <c:lblOffset val="100"/>
        <c:noMultiLvlLbl val="0"/>
      </c:catAx>
      <c:valAx>
        <c:axId val="89610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9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20185554"/>
        <c:axId val="28903626"/>
      </c:barChart>
      <c:catAx>
        <c:axId val="20185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3626"/>
        <c:crossesAt val="0"/>
        <c:auto val="1"/>
        <c:lblAlgn val="ctr"/>
        <c:lblOffset val="100"/>
        <c:noMultiLvlLbl val="0"/>
      </c:catAx>
      <c:valAx>
        <c:axId val="2890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5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28792956"/>
        <c:axId val="44519741"/>
      </c:barChart>
      <c:catAx>
        <c:axId val="2879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9741"/>
        <c:crossesAt val="0"/>
        <c:auto val="1"/>
        <c:lblAlgn val="ctr"/>
        <c:lblOffset val="100"/>
        <c:noMultiLvlLbl val="0"/>
      </c:catAx>
      <c:valAx>
        <c:axId val="44519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92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3972"/>
        <c:axId val="96941605"/>
      </c:lineChart>
      <c:catAx>
        <c:axId val="6393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1605"/>
        <c:crossesAt val="0"/>
        <c:auto val="1"/>
        <c:lblAlgn val="ctr"/>
        <c:lblOffset val="100"/>
        <c:noMultiLvlLbl val="0"/>
      </c:catAx>
      <c:valAx>
        <c:axId val="9694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3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10340988"/>
        <c:axId val="42339764"/>
      </c:barChart>
      <c:catAx>
        <c:axId val="10340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9764"/>
        <c:crossesAt val="0"/>
        <c:auto val="1"/>
        <c:lblAlgn val="ctr"/>
        <c:lblOffset val="100"/>
        <c:noMultiLvlLbl val="0"/>
      </c:catAx>
      <c:valAx>
        <c:axId val="42339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0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2283"/>
        <c:axId val="18854188"/>
      </c:lineChart>
      <c:catAx>
        <c:axId val="78372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54188"/>
        <c:crossesAt val="0"/>
        <c:auto val="1"/>
        <c:lblAlgn val="ctr"/>
        <c:lblOffset val="100"/>
        <c:noMultiLvlLbl val="0"/>
      </c:catAx>
      <c:valAx>
        <c:axId val="18854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28503963"/>
        <c:axId val="51327380"/>
      </c:barChart>
      <c:catAx>
        <c:axId val="2850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27380"/>
        <c:crossesAt val="0"/>
        <c:auto val="1"/>
        <c:lblAlgn val="ctr"/>
        <c:lblOffset val="100"/>
        <c:noMultiLvlLbl val="0"/>
      </c:catAx>
      <c:valAx>
        <c:axId val="5132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3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64913564"/>
        <c:axId val="18322277"/>
      </c:barChart>
      <c:catAx>
        <c:axId val="64913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22277"/>
        <c:crossesAt val="0"/>
        <c:auto val="1"/>
        <c:lblAlgn val="ctr"/>
        <c:lblOffset val="100"/>
        <c:noMultiLvlLbl val="0"/>
      </c:catAx>
      <c:valAx>
        <c:axId val="1832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13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8464"/>
        <c:axId val="79076527"/>
      </c:lineChart>
      <c:catAx>
        <c:axId val="19338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76527"/>
        <c:crossesAt val="0"/>
        <c:auto val="1"/>
        <c:lblAlgn val="ctr"/>
        <c:lblOffset val="100"/>
        <c:noMultiLvlLbl val="0"/>
      </c:catAx>
      <c:valAx>
        <c:axId val="7907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33265093"/>
        <c:axId val="68546683"/>
      </c:barChart>
      <c:catAx>
        <c:axId val="3326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6683"/>
        <c:crossesAt val="0"/>
        <c:auto val="1"/>
        <c:lblAlgn val="ctr"/>
        <c:lblOffset val="100"/>
        <c:noMultiLvlLbl val="0"/>
      </c:catAx>
      <c:valAx>
        <c:axId val="68546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2257"/>
        <c:axId val="19711150"/>
      </c:lineChart>
      <c:catAx>
        <c:axId val="7027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1150"/>
        <c:crossesAt val="0"/>
        <c:auto val="1"/>
        <c:lblAlgn val="ctr"/>
        <c:lblOffset val="100"/>
        <c:noMultiLvlLbl val="0"/>
      </c:catAx>
      <c:valAx>
        <c:axId val="1971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72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5097810"/>
        <c:axId val="77124290"/>
      </c:barChart>
      <c:catAx>
        <c:axId val="4509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4290"/>
        <c:crossesAt val="0"/>
        <c:auto val="1"/>
        <c:lblAlgn val="ctr"/>
        <c:lblOffset val="100"/>
        <c:noMultiLvlLbl val="0"/>
      </c:catAx>
      <c:valAx>
        <c:axId val="7712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97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36568094"/>
        <c:axId val="40135930"/>
      </c:barChart>
      <c:catAx>
        <c:axId val="3656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5930"/>
        <c:crossesAt val="0"/>
        <c:auto val="1"/>
        <c:lblAlgn val="ctr"/>
        <c:lblOffset val="100"/>
        <c:noMultiLvlLbl val="0"/>
      </c:catAx>
      <c:valAx>
        <c:axId val="40135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8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4216"/>
        <c:axId val="42677519"/>
      </c:lineChart>
      <c:catAx>
        <c:axId val="1529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77519"/>
        <c:crossesAt val="0"/>
        <c:auto val="1"/>
        <c:lblAlgn val="ctr"/>
        <c:lblOffset val="100"/>
        <c:noMultiLvlLbl val="0"/>
      </c:catAx>
      <c:valAx>
        <c:axId val="42677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44614574"/>
        <c:axId val="37230119"/>
      </c:barChart>
      <c:catAx>
        <c:axId val="44614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30119"/>
        <c:crossesAt val="0"/>
        <c:auto val="1"/>
        <c:lblAlgn val="ctr"/>
        <c:lblOffset val="100"/>
        <c:noMultiLvlLbl val="0"/>
      </c:catAx>
      <c:valAx>
        <c:axId val="3723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1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16376808"/>
        <c:axId val="71145367"/>
      </c:barChart>
      <c:catAx>
        <c:axId val="1637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45367"/>
        <c:crossesAt val="0"/>
        <c:auto val="1"/>
        <c:lblAlgn val="ctr"/>
        <c:lblOffset val="100"/>
        <c:noMultiLvlLbl val="0"/>
      </c:catAx>
      <c:valAx>
        <c:axId val="7114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7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6392"/>
        <c:axId val="59655658"/>
      </c:lineChart>
      <c:catAx>
        <c:axId val="44886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55658"/>
        <c:crossesAt val="0"/>
        <c:auto val="1"/>
        <c:lblAlgn val="ctr"/>
        <c:lblOffset val="100"/>
        <c:noMultiLvlLbl val="0"/>
      </c:catAx>
      <c:valAx>
        <c:axId val="59655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55867226"/>
        <c:axId val="14889373"/>
      </c:barChart>
      <c:catAx>
        <c:axId val="55867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9373"/>
        <c:crossesAt val="0"/>
        <c:auto val="1"/>
        <c:lblAlgn val="ctr"/>
        <c:lblOffset val="100"/>
        <c:noMultiLvlLbl val="0"/>
      </c:catAx>
      <c:valAx>
        <c:axId val="14889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67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6457"/>
        <c:axId val="88122748"/>
      </c:lineChart>
      <c:catAx>
        <c:axId val="26436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2748"/>
        <c:crossesAt val="0"/>
        <c:auto val="1"/>
        <c:lblAlgn val="ctr"/>
        <c:lblOffset val="100"/>
        <c:noMultiLvlLbl val="0"/>
      </c:catAx>
      <c:valAx>
        <c:axId val="8812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6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0009"/>
        <c:axId val="71449794"/>
      </c:lineChart>
      <c:catAx>
        <c:axId val="2721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49794"/>
        <c:crossesAt val="0"/>
        <c:auto val="1"/>
        <c:lblAlgn val="ctr"/>
        <c:lblOffset val="100"/>
        <c:noMultiLvlLbl val="0"/>
      </c:catAx>
      <c:valAx>
        <c:axId val="7144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57926429"/>
        <c:axId val="58886285"/>
      </c:barChart>
      <c:catAx>
        <c:axId val="57926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6285"/>
        <c:crossesAt val="0"/>
        <c:auto val="1"/>
        <c:lblAlgn val="ctr"/>
        <c:lblOffset val="100"/>
        <c:noMultiLvlLbl val="0"/>
      </c:catAx>
      <c:valAx>
        <c:axId val="5888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26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60563955"/>
        <c:axId val="77074164"/>
      </c:barChart>
      <c:catAx>
        <c:axId val="60563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4164"/>
        <c:crossesAt val="0"/>
        <c:auto val="1"/>
        <c:lblAlgn val="ctr"/>
        <c:lblOffset val="100"/>
        <c:noMultiLvlLbl val="0"/>
      </c:catAx>
      <c:valAx>
        <c:axId val="7707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63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1991"/>
        <c:axId val="23160377"/>
      </c:lineChart>
      <c:catAx>
        <c:axId val="62431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0377"/>
        <c:crossesAt val="0"/>
        <c:auto val="1"/>
        <c:lblAlgn val="ctr"/>
        <c:lblOffset val="100"/>
        <c:noMultiLvlLbl val="0"/>
      </c:catAx>
      <c:valAx>
        <c:axId val="23160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1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54612462"/>
        <c:axId val="92325782"/>
      </c:barChart>
      <c:catAx>
        <c:axId val="5461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5782"/>
        <c:crossesAt val="0"/>
        <c:auto val="1"/>
        <c:lblAlgn val="ctr"/>
        <c:lblOffset val="100"/>
        <c:noMultiLvlLbl val="0"/>
      </c:catAx>
      <c:valAx>
        <c:axId val="92325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2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8035"/>
        <c:axId val="36876891"/>
      </c:lineChart>
      <c:catAx>
        <c:axId val="1933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76891"/>
        <c:crossesAt val="0"/>
        <c:auto val="1"/>
        <c:lblAlgn val="ctr"/>
        <c:lblOffset val="100"/>
        <c:noMultiLvlLbl val="0"/>
      </c:catAx>
      <c:valAx>
        <c:axId val="36876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8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7059328"/>
        <c:axId val="90348228"/>
      </c:barChart>
      <c:catAx>
        <c:axId val="7059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8228"/>
        <c:crossesAt val="0"/>
        <c:auto val="1"/>
        <c:lblAlgn val="ctr"/>
        <c:lblOffset val="100"/>
        <c:noMultiLvlLbl val="0"/>
      </c:catAx>
      <c:valAx>
        <c:axId val="90348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80297079"/>
        <c:axId val="13170809"/>
      </c:barChart>
      <c:catAx>
        <c:axId val="80297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0809"/>
        <c:crossesAt val="0"/>
        <c:auto val="1"/>
        <c:lblAlgn val="ctr"/>
        <c:lblOffset val="100"/>
        <c:noMultiLvlLbl val="0"/>
      </c:catAx>
      <c:valAx>
        <c:axId val="13170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97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572"/>
        <c:axId val="20150197"/>
      </c:lineChart>
      <c:catAx>
        <c:axId val="437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0197"/>
        <c:crossesAt val="0"/>
        <c:auto val="1"/>
        <c:lblAlgn val="ctr"/>
        <c:lblOffset val="100"/>
        <c:noMultiLvlLbl val="0"/>
      </c:catAx>
      <c:valAx>
        <c:axId val="20150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8134631"/>
        <c:axId val="86086956"/>
      </c:barChart>
      <c:catAx>
        <c:axId val="88134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6956"/>
        <c:crossesAt val="0"/>
        <c:auto val="1"/>
        <c:lblAlgn val="ctr"/>
        <c:lblOffset val="100"/>
        <c:noMultiLvlLbl val="0"/>
      </c:catAx>
      <c:valAx>
        <c:axId val="86086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4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1355"/>
        <c:axId val="63143731"/>
      </c:lineChart>
      <c:catAx>
        <c:axId val="71971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43731"/>
        <c:crossesAt val="0"/>
        <c:auto val="1"/>
        <c:lblAlgn val="ctr"/>
        <c:lblOffset val="100"/>
        <c:noMultiLvlLbl val="0"/>
      </c:catAx>
      <c:valAx>
        <c:axId val="6314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71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7476"/>
        <c:axId val="67997224"/>
      </c:lineChart>
      <c:catAx>
        <c:axId val="3735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7224"/>
        <c:crossesAt val="0"/>
        <c:auto val="1"/>
        <c:lblAlgn val="ctr"/>
        <c:lblOffset val="100"/>
        <c:noMultiLvlLbl val="0"/>
      </c:catAx>
      <c:valAx>
        <c:axId val="6799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84444627"/>
        <c:axId val="56471501"/>
      </c:barChart>
      <c:catAx>
        <c:axId val="84444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1501"/>
        <c:crossesAt val="0"/>
        <c:auto val="1"/>
        <c:lblAlgn val="ctr"/>
        <c:lblOffset val="100"/>
        <c:noMultiLvlLbl val="0"/>
      </c:catAx>
      <c:valAx>
        <c:axId val="56471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4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94772152"/>
        <c:axId val="13007733"/>
      </c:barChart>
      <c:catAx>
        <c:axId val="94772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7733"/>
        <c:crossesAt val="0"/>
        <c:auto val="1"/>
        <c:lblAlgn val="ctr"/>
        <c:lblOffset val="100"/>
        <c:noMultiLvlLbl val="0"/>
      </c:catAx>
      <c:valAx>
        <c:axId val="13007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7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4550"/>
        <c:axId val="36371162"/>
      </c:lineChart>
      <c:catAx>
        <c:axId val="55364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1162"/>
        <c:crossesAt val="0"/>
        <c:auto val="1"/>
        <c:lblAlgn val="ctr"/>
        <c:lblOffset val="100"/>
        <c:noMultiLvlLbl val="0"/>
      </c:catAx>
      <c:valAx>
        <c:axId val="36371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4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72310433"/>
        <c:axId val="13814155"/>
      </c:barChart>
      <c:catAx>
        <c:axId val="7231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14155"/>
        <c:crossesAt val="0"/>
        <c:auto val="1"/>
        <c:lblAlgn val="ctr"/>
        <c:lblOffset val="100"/>
        <c:noMultiLvlLbl val="0"/>
      </c:catAx>
      <c:valAx>
        <c:axId val="1381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0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0015"/>
        <c:axId val="45047827"/>
      </c:lineChart>
      <c:catAx>
        <c:axId val="7188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47827"/>
        <c:crossesAt val="0"/>
        <c:auto val="1"/>
        <c:lblAlgn val="ctr"/>
        <c:lblOffset val="100"/>
        <c:noMultiLvlLbl val="0"/>
      </c:catAx>
      <c:valAx>
        <c:axId val="4504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8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1187502"/>
        <c:axId val="35495372"/>
      </c:barChart>
      <c:catAx>
        <c:axId val="51187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95372"/>
        <c:crossesAt val="0"/>
        <c:auto val="1"/>
        <c:lblAlgn val="ctr"/>
        <c:lblOffset val="100"/>
        <c:noMultiLvlLbl val="0"/>
      </c:catAx>
      <c:valAx>
        <c:axId val="35495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8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9124"/>
        <c:axId val="11234479"/>
      </c:lineChart>
      <c:catAx>
        <c:axId val="53029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4479"/>
        <c:crossesAt val="0"/>
        <c:auto val="1"/>
        <c:lblAlgn val="ctr"/>
        <c:lblOffset val="100"/>
        <c:noMultiLvlLbl val="0"/>
      </c:catAx>
      <c:valAx>
        <c:axId val="11234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2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7518172"/>
        <c:axId val="34368294"/>
      </c:barChart>
      <c:catAx>
        <c:axId val="17518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68294"/>
        <c:crossesAt val="0"/>
        <c:auto val="1"/>
        <c:lblAlgn val="ctr"/>
        <c:lblOffset val="100"/>
        <c:noMultiLvlLbl val="0"/>
      </c:catAx>
      <c:valAx>
        <c:axId val="34368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876"/>
        <c:axId val="80854845"/>
      </c:lineChart>
      <c:catAx>
        <c:axId val="575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54845"/>
        <c:crossesAt val="0"/>
        <c:auto val="1"/>
        <c:lblAlgn val="ctr"/>
        <c:lblOffset val="100"/>
        <c:noMultiLvlLbl val="0"/>
      </c:catAx>
      <c:valAx>
        <c:axId val="80854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